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5">
  <si>
    <t xml:space="preserve">INVESTMENTS &amp; INTEGRATED INDUSTRIES (HOLDING)</t>
  </si>
  <si>
    <t xml:space="preserve">الاستثمارات والصناعات المتكامل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1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7000000</v>
      </c>
      <c r="F10" s="17" t="n">
        <v>3000000</v>
      </c>
      <c r="G10" s="17" t="n">
        <v>3000000</v>
      </c>
      <c r="H10" s="17" t="n">
        <v>3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601939</v>
      </c>
      <c r="F16" s="28" t="n">
        <v>1132338</v>
      </c>
      <c r="G16" s="28" t="n">
        <v>66285</v>
      </c>
      <c r="H16" s="28" t="n">
        <v>115824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8834591</v>
      </c>
      <c r="F17" s="30" t="n">
        <v>10577065</v>
      </c>
      <c r="G17" s="30" t="n">
        <v>5616641</v>
      </c>
      <c r="H17" s="30" t="n">
        <v>3881258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3729302</v>
      </c>
      <c r="H19" s="30" t="n">
        <v>2060236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14186905</v>
      </c>
      <c r="G20" s="30" t="n">
        <v>13358935</v>
      </c>
      <c r="H20" s="30" t="n">
        <v>1445615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11285843</v>
      </c>
      <c r="F21" s="30" t="n">
        <v>8253881</v>
      </c>
      <c r="G21" s="30" t="n">
        <v>10418587</v>
      </c>
      <c r="H21" s="30" t="n">
        <v>5246036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/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124415892</v>
      </c>
      <c r="F23" s="30" t="n">
        <v>103728594</v>
      </c>
      <c r="G23" s="30" t="n">
        <v>82842324</v>
      </c>
      <c r="H23" s="30" t="n">
        <v>63209973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31790862</v>
      </c>
      <c r="F24" s="30" t="n">
        <v>17078288</v>
      </c>
      <c r="G24" s="30" t="n">
        <v>14957675</v>
      </c>
      <c r="H24" s="30" t="n">
        <v>14662897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5110942</v>
      </c>
      <c r="F25" s="30" t="n">
        <v>14887454</v>
      </c>
      <c r="G25" s="30" t="n">
        <v>15776579</v>
      </c>
      <c r="H25" s="30" t="n">
        <v>14298301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29486</v>
      </c>
      <c r="F27" s="30" t="n">
        <v>95097</v>
      </c>
      <c r="G27" s="30" t="n">
        <v>141501</v>
      </c>
      <c r="H27" s="30" t="n">
        <v>740009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5140428</v>
      </c>
      <c r="F28" s="30" t="n">
        <v>14982551</v>
      </c>
      <c r="G28" s="30" t="n">
        <v>15918080</v>
      </c>
      <c r="H28" s="30" t="n">
        <v>15038310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71347182</v>
      </c>
      <c r="F30" s="33" t="n">
        <v>135789433</v>
      </c>
      <c r="G30" s="33" t="n">
        <v>113718079</v>
      </c>
      <c r="H30" s="33" t="n">
        <v>9291118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7143981</v>
      </c>
      <c r="F35" s="28" t="n">
        <v>10003829</v>
      </c>
      <c r="G35" s="28" t="n">
        <v>7048097</v>
      </c>
      <c r="H35" s="28" t="n">
        <v>6777109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29734981</v>
      </c>
      <c r="F36" s="30" t="n">
        <v>23969806</v>
      </c>
      <c r="G36" s="30" t="n">
        <v>20537394</v>
      </c>
      <c r="H36" s="30" t="n">
        <v>13957267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/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22523869</v>
      </c>
      <c r="F38" s="30" t="n">
        <v>14526291</v>
      </c>
      <c r="G38" s="30" t="n">
        <v>14793758</v>
      </c>
      <c r="H38" s="30" t="n">
        <v>777584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38569765</v>
      </c>
      <c r="F39" s="30" t="n">
        <v>115230860</v>
      </c>
      <c r="G39" s="30" t="n">
        <v>91509034</v>
      </c>
      <c r="H39" s="30" t="n">
        <v>6743844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33322108</v>
      </c>
      <c r="F40" s="30" t="n">
        <v>18487069</v>
      </c>
      <c r="G40" s="30" t="n">
        <v>18023057</v>
      </c>
      <c r="H40" s="30" t="n">
        <v>1572213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4275090</v>
      </c>
      <c r="H42" s="30" t="n">
        <v>4333774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71891873</v>
      </c>
      <c r="F43" s="33" t="n">
        <v>133717929</v>
      </c>
      <c r="G43" s="33" t="n">
        <v>113807181</v>
      </c>
      <c r="H43" s="33" t="n">
        <v>87494349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7000000</v>
      </c>
      <c r="F46" s="28" t="n">
        <v>3000000</v>
      </c>
      <c r="G46" s="28" t="n">
        <v>3000000</v>
      </c>
      <c r="H46" s="28" t="n">
        <v>3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7000000</v>
      </c>
      <c r="F47" s="30" t="n">
        <v>3000000</v>
      </c>
      <c r="G47" s="30" t="n">
        <v>3000000</v>
      </c>
      <c r="H47" s="30" t="n">
        <v>3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7000000</v>
      </c>
      <c r="F48" s="30" t="n">
        <v>3000000</v>
      </c>
      <c r="G48" s="30" t="n">
        <v>3000000</v>
      </c>
      <c r="H48" s="30" t="n">
        <v>3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1951</v>
      </c>
      <c r="F49" s="30" t="n">
        <v>21951</v>
      </c>
      <c r="G49" s="30" t="n">
        <v>21951</v>
      </c>
      <c r="H49" s="30" t="n">
        <v>21951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/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3175019</v>
      </c>
      <c r="F57" s="30" t="n">
        <v>2805488</v>
      </c>
      <c r="G57" s="30" t="n">
        <v>1908962</v>
      </c>
      <c r="H57" s="30" t="n">
        <v>177092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5460416</v>
      </c>
      <c r="F58" s="30" t="n">
        <v>-4862232</v>
      </c>
      <c r="G58" s="30" t="n">
        <v>-5004032</v>
      </c>
      <c r="H58" s="30" t="n">
        <v>84750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-1613484</v>
      </c>
      <c r="F59" s="30" t="n">
        <v>965207</v>
      </c>
      <c r="G59" s="30" t="n">
        <v>-73119</v>
      </c>
      <c r="H59" s="30" t="n">
        <v>5640376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1068793</v>
      </c>
      <c r="F60" s="30" t="n">
        <v>1106297</v>
      </c>
      <c r="G60" s="30" t="n">
        <v>-15983</v>
      </c>
      <c r="H60" s="30" t="n">
        <v>-22354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71347182</v>
      </c>
      <c r="F61" s="33" t="n">
        <v>135789433</v>
      </c>
      <c r="G61" s="33" t="n">
        <v>113718079</v>
      </c>
      <c r="H61" s="33" t="n">
        <v>9291118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8779435</v>
      </c>
      <c r="F65" s="28" t="n">
        <v>31442760</v>
      </c>
      <c r="G65" s="28" t="n">
        <v>27809019</v>
      </c>
      <c r="H65" s="28" t="n">
        <v>23470636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36935501</v>
      </c>
      <c r="F66" s="30" t="n">
        <v>29369093</v>
      </c>
      <c r="G66" s="30" t="n">
        <v>24256165</v>
      </c>
      <c r="H66" s="30" t="n">
        <v>21078308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843934</v>
      </c>
      <c r="F67" s="30" t="n">
        <v>2073667</v>
      </c>
      <c r="G67" s="30" t="n">
        <v>3552854</v>
      </c>
      <c r="H67" s="30" t="n">
        <v>2392328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814502</v>
      </c>
      <c r="F68" s="30" t="n">
        <v>818668</v>
      </c>
      <c r="G68" s="30" t="n">
        <v>744241</v>
      </c>
      <c r="H68" s="30" t="n">
        <v>589498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023500</v>
      </c>
      <c r="F69" s="30" t="n">
        <v>988750</v>
      </c>
      <c r="G69" s="30" t="n">
        <v>1030383</v>
      </c>
      <c r="H69" s="30" t="n">
        <v>104254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008543</v>
      </c>
      <c r="F70" s="30" t="n">
        <v>1796902</v>
      </c>
      <c r="G70" s="30" t="n">
        <v>1804129</v>
      </c>
      <c r="H70" s="30" t="n">
        <v>1765903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141969</v>
      </c>
      <c r="F71" s="30" t="n">
        <v>24409</v>
      </c>
      <c r="G71" s="30" t="n">
        <v>101091</v>
      </c>
      <c r="H71" s="30" t="n">
        <v>105664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2136037</v>
      </c>
      <c r="F72" s="30" t="n">
        <v>241840</v>
      </c>
      <c r="G72" s="30" t="n">
        <v>1677139</v>
      </c>
      <c r="H72" s="30" t="n">
        <v>-29635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849842</v>
      </c>
      <c r="F73" s="30" t="n">
        <v>1634363</v>
      </c>
      <c r="G73" s="30" t="n">
        <v>0</v>
      </c>
      <c r="H73" s="30" t="n">
        <v>2703856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/>
      <c r="F74" s="30" t="n">
        <v>0</v>
      </c>
      <c r="G74" s="30" t="n">
        <v>2901937</v>
      </c>
      <c r="H74" s="30" t="n">
        <v>15439237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713805</v>
      </c>
      <c r="F75" s="30" t="n">
        <v>1876203</v>
      </c>
      <c r="G75" s="30" t="n">
        <v>-1224798</v>
      </c>
      <c r="H75" s="30" t="n">
        <v>-13031736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799816</v>
      </c>
      <c r="F76" s="30" t="n">
        <v>5556155</v>
      </c>
      <c r="G76" s="30" t="n">
        <v>4419177</v>
      </c>
      <c r="H76" s="30" t="n">
        <v>2044152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1086011</v>
      </c>
      <c r="F77" s="30" t="n">
        <v>-3679952</v>
      </c>
      <c r="G77" s="30" t="n">
        <v>-5643975</v>
      </c>
      <c r="H77" s="30" t="n">
        <v>-564397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3406</v>
      </c>
      <c r="F78" s="30" t="n">
        <v>0</v>
      </c>
      <c r="G78" s="30" t="n">
        <v>0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/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1066</v>
      </c>
      <c r="F80" s="30" t="n">
        <v>0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1100483</v>
      </c>
      <c r="F82" s="30" t="n">
        <v>-3679952</v>
      </c>
      <c r="G82" s="30" t="n">
        <v>-5643975</v>
      </c>
      <c r="H82" s="30" t="n">
        <v>-15075888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-502299</v>
      </c>
      <c r="F83" s="30" t="n">
        <v>-317720</v>
      </c>
      <c r="G83" s="30" t="n">
        <v>207562</v>
      </c>
      <c r="H83" s="30" t="n">
        <v>-71498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598184</v>
      </c>
      <c r="F84" s="33" t="n">
        <v>-3362232</v>
      </c>
      <c r="G84" s="33" t="n">
        <v>-5851537</v>
      </c>
      <c r="H84" s="33" t="n">
        <v>-15004390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-22837468</v>
      </c>
      <c r="F88" s="28" t="n">
        <v>-20471109</v>
      </c>
      <c r="G88" s="28" t="n">
        <v>-13841443</v>
      </c>
      <c r="H88" s="28" t="n">
        <v>-7794466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750570</v>
      </c>
      <c r="F89" s="30" t="n">
        <v>6247567</v>
      </c>
      <c r="G89" s="30" t="n">
        <v>-6789196</v>
      </c>
      <c r="H89" s="30" t="n">
        <v>-857890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5667737</v>
      </c>
      <c r="F90" s="30" t="n">
        <v>-1584974</v>
      </c>
      <c r="G90" s="30" t="n">
        <v>-2865277</v>
      </c>
      <c r="H90" s="30" t="n">
        <v>-2742989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4378407</v>
      </c>
      <c r="F91" s="30" t="n">
        <v>-7028952</v>
      </c>
      <c r="G91" s="30" t="n">
        <v>3024807</v>
      </c>
      <c r="H91" s="30" t="n">
        <v>-2446098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-29133042</v>
      </c>
      <c r="F92" s="33" t="n">
        <v>-22837468</v>
      </c>
      <c r="G92" s="33" t="n">
        <v>-20471109</v>
      </c>
      <c r="H92" s="33" t="n">
        <v>-13841443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0854548571428571</v>
      </c>
      <c r="F97" s="15" t="n">
        <f aca="false">+F84/F10</f>
        <v>-1.120744</v>
      </c>
      <c r="G97" s="15" t="n">
        <f aca="false">+G84/G10</f>
        <v>-1.95051233333333</v>
      </c>
      <c r="H97" s="15" t="n">
        <f aca="false">+H84/H10</f>
        <v>-5.00146333333333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-0.230497714285714</v>
      </c>
      <c r="F99" s="15" t="n">
        <f aca="false">+F59/F10</f>
        <v>0.321735666666667</v>
      </c>
      <c r="G99" s="15" t="n">
        <f aca="false">+G59/G10</f>
        <v>-0.024373</v>
      </c>
      <c r="H99" s="15" t="n">
        <f aca="false">+H59/H10</f>
        <v>1.88012533333333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4.75492745059334</v>
      </c>
      <c r="F105" s="55" t="n">
        <f aca="false">+F67*100/F65</f>
        <v>6.59505399653211</v>
      </c>
      <c r="G105" s="55" t="n">
        <f aca="false">+G67*100/G65</f>
        <v>12.7759055434498</v>
      </c>
      <c r="H105" s="55" t="n">
        <f aca="false">+H67*100/H65</f>
        <v>10.1928554471212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4.41936557353144</v>
      </c>
      <c r="F106" s="56" t="n">
        <f aca="false">+F75*100/F65</f>
        <v>5.96704296951031</v>
      </c>
      <c r="G106" s="56" t="n">
        <f aca="false">+G75*100/G65</f>
        <v>-4.40431933251583</v>
      </c>
      <c r="H106" s="56" t="n">
        <f aca="false">+H75*100/H65</f>
        <v>-55.5235742227011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2.83780049915632</v>
      </c>
      <c r="F107" s="56" t="n">
        <f aca="false">+F82*100/F65</f>
        <v>-11.7036545137895</v>
      </c>
      <c r="G107" s="56" t="n">
        <f aca="false">+G82*100/G65</f>
        <v>-20.2954839938798</v>
      </c>
      <c r="H107" s="56" t="n">
        <f aca="false">+H82*100/H65</f>
        <v>-64.2329760471766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0.991748437391868</v>
      </c>
      <c r="F108" s="56" t="n">
        <f aca="false">(F82+F76)*100/F30</f>
        <v>1.38170029769548</v>
      </c>
      <c r="G108" s="56" t="n">
        <f aca="false">(G82+G76)*100/G30</f>
        <v>-1.07704774013989</v>
      </c>
      <c r="H108" s="56" t="n">
        <f aca="false">(H82+H76)*100/H30</f>
        <v>-14.0260149532058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37.074058373061</v>
      </c>
      <c r="F109" s="57" t="n">
        <f aca="false">+F84*100/F59</f>
        <v>-348.343101531589</v>
      </c>
      <c r="G109" s="57" t="n">
        <f aca="false">+G84*100/G59</f>
        <v>8002.75851693814</v>
      </c>
      <c r="H109" s="57" t="n">
        <f aca="false">+H84*100/H59</f>
        <v>-266.017549184664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100.317887340569</v>
      </c>
      <c r="F111" s="12" t="n">
        <f aca="false">+F43*100/F30</f>
        <v>98.4744733413829</v>
      </c>
      <c r="G111" s="12" t="n">
        <f aca="false">+G43*100/G30</f>
        <v>100.078353416434</v>
      </c>
      <c r="H111" s="12" t="n">
        <f aca="false">+H43*100/H30</f>
        <v>94.1698824619384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-0.941646066872579</v>
      </c>
      <c r="F112" s="15" t="n">
        <f aca="false">+F59*100/F30</f>
        <v>0.71081156955711</v>
      </c>
      <c r="G112" s="15" t="n">
        <f aca="false">+G59*100/G30</f>
        <v>-0.0642984832693138</v>
      </c>
      <c r="H112" s="15" t="n">
        <f aca="false">+H59*100/H30</f>
        <v>6.07071829245953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0.612113438883127</v>
      </c>
      <c r="F113" s="49" t="n">
        <f aca="false">+F75/F76</f>
        <v>0.337680104316744</v>
      </c>
      <c r="G113" s="49" t="n">
        <f aca="false">+G75/G76</f>
        <v>-0.277155225961757</v>
      </c>
      <c r="H113" s="49" t="n">
        <f aca="false">+H75/H76</f>
        <v>-6.375130616509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226320821546981</v>
      </c>
      <c r="F115" s="12" t="n">
        <f aca="false">+F65/F30</f>
        <v>0.231555278679159</v>
      </c>
      <c r="G115" s="12" t="n">
        <f aca="false">+G65/G30</f>
        <v>0.24454351713064</v>
      </c>
      <c r="H115" s="12" t="n">
        <f aca="false">+H65/H30</f>
        <v>0.25261368976263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56131695880724</v>
      </c>
      <c r="F116" s="15" t="n">
        <f aca="false">+F65/F28</f>
        <v>2.09862526081173</v>
      </c>
      <c r="G116" s="15" t="n">
        <f aca="false">+G65/G28</f>
        <v>1.74700837035622</v>
      </c>
      <c r="H116" s="15" t="n">
        <f aca="false">+H65/H28</f>
        <v>1.5607229801753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2.73984618909609</v>
      </c>
      <c r="F117" s="49" t="n">
        <f aca="false">+F65/F120</f>
        <v>-2.73361440258815</v>
      </c>
      <c r="G117" s="49" t="n">
        <f aca="false">+G65/G120</f>
        <v>-3.20871691795387</v>
      </c>
      <c r="H117" s="49" t="n">
        <f aca="false">+H65/H120</f>
        <v>-5.5506187577924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897857422216167</v>
      </c>
      <c r="F119" s="62" t="n">
        <f aca="false">+F23/F39</f>
        <v>0.900180680765552</v>
      </c>
      <c r="G119" s="62" t="n">
        <f aca="false">+G23/G39</f>
        <v>0.905291208734648</v>
      </c>
      <c r="H119" s="62" t="n">
        <f aca="false">+H23/H39</f>
        <v>0.937298791512764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14153873</v>
      </c>
      <c r="F120" s="33" t="n">
        <f aca="false">+F23-F39</f>
        <v>-11502266</v>
      </c>
      <c r="G120" s="33" t="n">
        <f aca="false">+G23-G39</f>
        <v>-8666710</v>
      </c>
      <c r="H120" s="33" t="n">
        <f aca="false">+H23-H39</f>
        <v>-422847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6:16Z</dcterms:modified>
  <cp:revision>0</cp:revision>
  <dc:subject/>
  <dc:title/>
</cp:coreProperties>
</file>